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44493"/>
        <c:axId val="53706492"/>
      </c:lineChart>
      <c:catAx>
        <c:axId val="4274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06492"/>
        <c:crossesAt val="0"/>
        <c:auto val="1"/>
        <c:lblAlgn val="ctr"/>
        <c:lblOffset val="100"/>
        <c:noMultiLvlLbl val="0"/>
      </c:catAx>
      <c:valAx>
        <c:axId val="53706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44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28126"/>
        <c:axId val="98948656"/>
      </c:lineChart>
      <c:catAx>
        <c:axId val="5842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48656"/>
        <c:crossesAt val="0"/>
        <c:auto val="1"/>
        <c:lblAlgn val="ctr"/>
        <c:lblOffset val="100"/>
        <c:noMultiLvlLbl val="0"/>
      </c:catAx>
      <c:valAx>
        <c:axId val="98948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28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12864"/>
        <c:axId val="80308063"/>
      </c:lineChart>
      <c:catAx>
        <c:axId val="9921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08063"/>
        <c:crossesAt val="0"/>
        <c:auto val="1"/>
        <c:lblAlgn val="ctr"/>
        <c:lblOffset val="100"/>
        <c:noMultiLvlLbl val="0"/>
      </c:catAx>
      <c:valAx>
        <c:axId val="80308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12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87041"/>
        <c:axId val="92855468"/>
      </c:lineChart>
      <c:catAx>
        <c:axId val="7848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55468"/>
        <c:crossesAt val="0"/>
        <c:auto val="1"/>
        <c:lblAlgn val="ctr"/>
        <c:lblOffset val="100"/>
        <c:noMultiLvlLbl val="0"/>
      </c:catAx>
      <c:valAx>
        <c:axId val="92855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87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